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83686"/>
        <c:axId val="74996201"/>
      </c:lineChart>
      <c:catAx>
        <c:axId val="2538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96201"/>
        <c:crossesAt val="0"/>
        <c:auto val="1"/>
        <c:lblAlgn val="ctr"/>
        <c:lblOffset val="100"/>
        <c:noMultiLvlLbl val="0"/>
      </c:catAx>
      <c:valAx>
        <c:axId val="74996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83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78728"/>
        <c:axId val="61280122"/>
      </c:lineChart>
      <c:catAx>
        <c:axId val="2947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80122"/>
        <c:crossesAt val="0"/>
        <c:auto val="1"/>
        <c:lblAlgn val="ctr"/>
        <c:lblOffset val="100"/>
        <c:noMultiLvlLbl val="0"/>
      </c:catAx>
      <c:valAx>
        <c:axId val="61280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78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55567"/>
        <c:axId val="45551379"/>
      </c:lineChart>
      <c:catAx>
        <c:axId val="7755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51379"/>
        <c:crossesAt val="0"/>
        <c:auto val="1"/>
        <c:lblAlgn val="ctr"/>
        <c:lblOffset val="100"/>
        <c:noMultiLvlLbl val="0"/>
      </c:catAx>
      <c:valAx>
        <c:axId val="45551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55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49949"/>
        <c:axId val="85611000"/>
      </c:lineChart>
      <c:catAx>
        <c:axId val="2374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11000"/>
        <c:crossesAt val="0"/>
        <c:auto val="1"/>
        <c:lblAlgn val="ctr"/>
        <c:lblOffset val="100"/>
        <c:noMultiLvlLbl val="0"/>
      </c:catAx>
      <c:valAx>
        <c:axId val="85611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49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